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5" sheetId="1" state="visible" r:id="rId2"/>
  </sheets>
  <definedNames>
    <definedName function="false" hidden="false" localSheetId="0" name="_xlnm.Print_Area" vbProcedure="false">SP14414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8">
  <si>
    <t xml:space="preserve">Board of Directors</t>
  </si>
  <si>
    <t xml:space="preserve">أعضاء مجلس الإدارة </t>
  </si>
  <si>
    <t xml:space="preserve">JORDAN ROCK WOOL INDUSTRIES</t>
  </si>
  <si>
    <t xml:space="preserve">الاردنية لصناعات الصوف الصخري</t>
  </si>
  <si>
    <t xml:space="preserve">Saleh Al-Shanteer / Chairman</t>
  </si>
  <si>
    <t xml:space="preserve">صالح موسى الشنتير / الرئيس</t>
  </si>
  <si>
    <t xml:space="preserve">  Established In    </t>
  </si>
  <si>
    <t xml:space="preserve">تاريخ التأسيس  </t>
  </si>
  <si>
    <t xml:space="preserve">Khaled Al-Bourini / Vice</t>
  </si>
  <si>
    <t xml:space="preserve">خالد البوريني / النائب</t>
  </si>
  <si>
    <t xml:space="preserve">  Address                </t>
  </si>
  <si>
    <t xml:space="preserve">Shmaisani - Abdel Hamid Sharaf Str.</t>
  </si>
  <si>
    <t xml:space="preserve">الشميساني - شارع عبد الحميد شرف</t>
  </si>
  <si>
    <t xml:space="preserve">العنوان  </t>
  </si>
  <si>
    <t xml:space="preserve">Moh'd Majid Allan</t>
  </si>
  <si>
    <t xml:space="preserve">محمد ماجد  علان</t>
  </si>
  <si>
    <t xml:space="preserve">  Telephone         </t>
  </si>
  <si>
    <t xml:space="preserve">(5602132)</t>
  </si>
  <si>
    <t xml:space="preserve">تلفون  </t>
  </si>
  <si>
    <t xml:space="preserve">Mohsen Abu Awad</t>
  </si>
  <si>
    <t xml:space="preserve">محسن ابو عوض</t>
  </si>
  <si>
    <t xml:space="preserve">  P.O.Box              </t>
  </si>
  <si>
    <t xml:space="preserve">(926932) Amman 11110</t>
  </si>
  <si>
    <t xml:space="preserve">َ(926932) عمان 11110</t>
  </si>
  <si>
    <t xml:space="preserve">ص.ب  </t>
  </si>
  <si>
    <t xml:space="preserve">Adel Shaheen</t>
  </si>
  <si>
    <t xml:space="preserve">عادل شاهين</t>
  </si>
  <si>
    <t xml:space="preserve"> E-Mail</t>
  </si>
  <si>
    <t xml:space="preserve">(-)</t>
  </si>
  <si>
    <t xml:space="preserve">البريد الالكتروني</t>
  </si>
  <si>
    <t xml:space="preserve">Abdel Kareem Al-Ajlouni</t>
  </si>
  <si>
    <t xml:space="preserve">عبد الكريم العجلوني</t>
  </si>
  <si>
    <t xml:space="preserve">  Fax                      </t>
  </si>
  <si>
    <t xml:space="preserve">(5686618)</t>
  </si>
  <si>
    <t xml:space="preserve">فاكس  </t>
  </si>
  <si>
    <t xml:space="preserve">Jameel Wreikat</t>
  </si>
  <si>
    <t xml:space="preserve">جميل وريكات</t>
  </si>
  <si>
    <t xml:space="preserve">  No. of Branches </t>
  </si>
  <si>
    <t xml:space="preserve">(1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Hussein Mujalli</t>
  </si>
  <si>
    <t xml:space="preserve">حسـين مجل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rock wool products for thermal and</t>
  </si>
  <si>
    <t xml:space="preserve">صناعة الصوف الصخري لانتاج المواد العازلة للحرارة</t>
  </si>
  <si>
    <t xml:space="preserve">Abdel Karim Al-Ajlouni</t>
  </si>
  <si>
    <t xml:space="preserve">sound insulation in various types , forms and</t>
  </si>
  <si>
    <t xml:space="preserve">والصوف بشتى الانواع والاشكال والكثافات والسماكات</t>
  </si>
  <si>
    <t xml:space="preserve">Termination Date of the board :</t>
  </si>
  <si>
    <t xml:space="preserve">: تاريخ إنتهاء مدة المجلس</t>
  </si>
  <si>
    <t xml:space="preserve">thickness .</t>
  </si>
  <si>
    <t xml:space="preserve">المطلوبة 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2-</t>
  </si>
  <si>
    <t xml:space="preserve">Al- Baraka Investment &amp; Development</t>
  </si>
  <si>
    <t xml:space="preserve">شركة البركة للاستثمار والتنمية</t>
  </si>
  <si>
    <t xml:space="preserve">-2</t>
  </si>
  <si>
    <t xml:space="preserve">3-</t>
  </si>
  <si>
    <t xml:space="preserve">Jordan Engineers Union Pension Funds</t>
  </si>
  <si>
    <t xml:space="preserve">صندوق التقاعد / نقابة المهندسين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740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R13" activeCellId="0" sqref="R1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587</v>
      </c>
      <c r="J2" s="15"/>
      <c r="K2" s="15"/>
      <c r="L2" s="15"/>
      <c r="M2" s="15"/>
      <c r="N2" s="16" t="n">
        <v>2958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38</v>
      </c>
      <c r="L8" s="27"/>
      <c r="M8" s="30" t="s">
        <v>38</v>
      </c>
      <c r="N8" s="31" t="s">
        <v>28</v>
      </c>
      <c r="O8" s="32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40</v>
      </c>
      <c r="H10" s="34"/>
      <c r="I10" s="35" t="s">
        <v>41</v>
      </c>
      <c r="J10" s="34"/>
      <c r="K10" s="34"/>
      <c r="L10" s="34"/>
      <c r="M10" s="36"/>
      <c r="N10" s="36" t="s">
        <v>42</v>
      </c>
      <c r="O10" s="37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4</v>
      </c>
      <c r="H11" s="27"/>
      <c r="I11" s="38" t="s">
        <v>45</v>
      </c>
      <c r="J11" s="27"/>
      <c r="K11" s="27"/>
      <c r="L11" s="27"/>
      <c r="M11" s="39"/>
      <c r="N11" s="39" t="s">
        <v>46</v>
      </c>
      <c r="O11" s="32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48</v>
      </c>
      <c r="H13" s="34"/>
      <c r="I13" s="34"/>
      <c r="J13" s="34"/>
      <c r="K13" s="34"/>
      <c r="L13" s="34"/>
      <c r="M13" s="34"/>
      <c r="N13" s="34"/>
      <c r="O13" s="41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0</v>
      </c>
      <c r="C15" s="45"/>
      <c r="D15" s="36"/>
      <c r="E15" s="46" t="s">
        <v>51</v>
      </c>
      <c r="G15" s="42" t="s">
        <v>52</v>
      </c>
      <c r="H15" s="15"/>
      <c r="I15" s="15"/>
      <c r="J15" s="15"/>
      <c r="K15" s="15"/>
      <c r="L15" s="15"/>
      <c r="M15" s="15"/>
      <c r="N15" s="15"/>
      <c r="O15" s="43" t="s">
        <v>53</v>
      </c>
    </row>
    <row r="16" customFormat="false" ht="12.75" hidden="false" customHeight="false" outlineLevel="0" collapsed="false">
      <c r="B16" s="10" t="s">
        <v>54</v>
      </c>
      <c r="D16" s="11"/>
      <c r="E16" s="47" t="s">
        <v>31</v>
      </c>
      <c r="G16" s="42" t="s">
        <v>55</v>
      </c>
      <c r="H16" s="15"/>
      <c r="I16" s="15"/>
      <c r="J16" s="15"/>
      <c r="K16" s="15"/>
      <c r="L16" s="15"/>
      <c r="M16" s="15"/>
      <c r="N16" s="15"/>
      <c r="O16" s="43" t="s">
        <v>56</v>
      </c>
    </row>
    <row r="17" customFormat="false" ht="12.75" hidden="false" customHeight="false" outlineLevel="0" collapsed="false">
      <c r="B17" s="33" t="s">
        <v>57</v>
      </c>
      <c r="C17" s="36"/>
      <c r="D17" s="34"/>
      <c r="E17" s="48" t="s">
        <v>58</v>
      </c>
      <c r="G17" s="42" t="s">
        <v>59</v>
      </c>
      <c r="H17" s="15"/>
      <c r="I17" s="15"/>
      <c r="J17" s="15"/>
      <c r="K17" s="15"/>
      <c r="L17" s="15"/>
      <c r="M17" s="15"/>
      <c r="N17" s="15"/>
      <c r="O17" s="43" t="s">
        <v>60</v>
      </c>
    </row>
    <row r="18" customFormat="false" ht="12.75" hidden="false" customHeight="false" outlineLevel="0" collapsed="false">
      <c r="B18" s="49" t="n">
        <v>37374</v>
      </c>
      <c r="C18" s="27"/>
      <c r="D18" s="50"/>
      <c r="E18" s="51" t="n">
        <v>37374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1</v>
      </c>
      <c r="C20" s="54"/>
      <c r="D20" s="54"/>
      <c r="E20" s="54"/>
      <c r="F20" s="55" t="s">
        <v>62</v>
      </c>
      <c r="G20" s="55"/>
      <c r="H20" s="55"/>
      <c r="I20" s="55"/>
      <c r="J20" s="54" t="s">
        <v>63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4</v>
      </c>
      <c r="C21" s="58" t="s">
        <v>65</v>
      </c>
      <c r="D21" s="58" t="s">
        <v>66</v>
      </c>
      <c r="E21" s="58" t="s">
        <v>67</v>
      </c>
      <c r="F21" s="58" t="s">
        <v>64</v>
      </c>
      <c r="G21" s="58" t="s">
        <v>65</v>
      </c>
      <c r="H21" s="58" t="s">
        <v>66</v>
      </c>
      <c r="I21" s="58" t="s">
        <v>67</v>
      </c>
      <c r="J21" s="58" t="s">
        <v>64</v>
      </c>
      <c r="K21" s="58" t="s">
        <v>65</v>
      </c>
      <c r="L21" s="58" t="s">
        <v>66</v>
      </c>
      <c r="M21" s="58" t="s">
        <v>67</v>
      </c>
      <c r="N21" s="42"/>
      <c r="O21" s="59"/>
    </row>
    <row r="22" customFormat="false" ht="12.75" hidden="false" customHeight="false" outlineLevel="0" collapsed="false">
      <c r="B22" s="60" t="s">
        <v>68</v>
      </c>
      <c r="C22" s="61" t="s">
        <v>69</v>
      </c>
      <c r="D22" s="62" t="s">
        <v>70</v>
      </c>
      <c r="E22" s="61" t="s">
        <v>71</v>
      </c>
      <c r="F22" s="60" t="s">
        <v>68</v>
      </c>
      <c r="G22" s="61" t="s">
        <v>69</v>
      </c>
      <c r="H22" s="62" t="s">
        <v>70</v>
      </c>
      <c r="I22" s="61" t="s">
        <v>71</v>
      </c>
      <c r="J22" s="60" t="s">
        <v>68</v>
      </c>
      <c r="K22" s="61" t="s">
        <v>69</v>
      </c>
      <c r="L22" s="62" t="s">
        <v>70</v>
      </c>
      <c r="M22" s="61" t="s">
        <v>71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38.126</v>
      </c>
      <c r="C23" s="63" t="n">
        <v>0</v>
      </c>
      <c r="D23" s="63" t="n">
        <v>4.564</v>
      </c>
      <c r="E23" s="63" t="n">
        <v>33.562</v>
      </c>
      <c r="F23" s="64" t="n">
        <f aca="false">SUM(G23:I23)</f>
        <v>1143797</v>
      </c>
      <c r="G23" s="64" t="n">
        <v>0</v>
      </c>
      <c r="H23" s="64" t="n">
        <v>136926</v>
      </c>
      <c r="I23" s="64" t="n">
        <v>1006871</v>
      </c>
      <c r="J23" s="64" t="n">
        <f aca="false">SUM(K23:M23)</f>
        <v>527</v>
      </c>
      <c r="K23" s="64" t="n">
        <v>0</v>
      </c>
      <c r="L23" s="64" t="n">
        <v>14</v>
      </c>
      <c r="M23" s="64" t="n">
        <v>513</v>
      </c>
      <c r="N23" s="65" t="s">
        <v>72</v>
      </c>
      <c r="O23" s="66" t="s">
        <v>73</v>
      </c>
    </row>
    <row r="24" customFormat="false" ht="12.75" hidden="false" customHeight="false" outlineLevel="0" collapsed="false">
      <c r="B24" s="63" t="n">
        <f aca="false">SUM(C24:E24)</f>
        <v>38.99</v>
      </c>
      <c r="C24" s="63" t="n">
        <v>0</v>
      </c>
      <c r="D24" s="63" t="n">
        <v>12.299</v>
      </c>
      <c r="E24" s="63" t="n">
        <v>26.691</v>
      </c>
      <c r="F24" s="64" t="n">
        <f aca="false">SUM(G24:I24)</f>
        <v>1169678</v>
      </c>
      <c r="G24" s="64" t="n">
        <v>0</v>
      </c>
      <c r="H24" s="64" t="n">
        <v>368960</v>
      </c>
      <c r="I24" s="64" t="n">
        <v>800718</v>
      </c>
      <c r="J24" s="64" t="n">
        <f aca="false">SUM(K24:M24)</f>
        <v>12</v>
      </c>
      <c r="K24" s="64" t="n">
        <v>0</v>
      </c>
      <c r="L24" s="64" t="n">
        <v>1</v>
      </c>
      <c r="M24" s="64" t="n">
        <v>11</v>
      </c>
      <c r="N24" s="65" t="s">
        <v>74</v>
      </c>
      <c r="O24" s="66" t="s">
        <v>75</v>
      </c>
    </row>
    <row r="25" customFormat="false" ht="12.75" hidden="false" customHeight="false" outlineLevel="0" collapsed="false">
      <c r="B25" s="63" t="n">
        <f aca="false">SUM(C25:E25)</f>
        <v>0.378</v>
      </c>
      <c r="C25" s="63" t="n">
        <v>0</v>
      </c>
      <c r="D25" s="63" t="n">
        <v>0</v>
      </c>
      <c r="E25" s="63" t="n">
        <v>0.378</v>
      </c>
      <c r="F25" s="64" t="n">
        <f aca="false">SUM(G25:I25)</f>
        <v>11350</v>
      </c>
      <c r="G25" s="64" t="n">
        <v>0</v>
      </c>
      <c r="H25" s="64" t="n">
        <v>0</v>
      </c>
      <c r="I25" s="64" t="n">
        <v>1135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76</v>
      </c>
      <c r="O25" s="66" t="s">
        <v>77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8</v>
      </c>
      <c r="O26" s="66" t="s">
        <v>79</v>
      </c>
    </row>
    <row r="27" customFormat="false" ht="12.75" hidden="false" customHeight="false" outlineLevel="0" collapsed="false">
      <c r="B27" s="63" t="n">
        <f aca="false">SUM(C27:E27)</f>
        <v>22.506</v>
      </c>
      <c r="C27" s="63" t="n">
        <v>0</v>
      </c>
      <c r="D27" s="63" t="n">
        <v>0</v>
      </c>
      <c r="E27" s="63" t="n">
        <v>22.506</v>
      </c>
      <c r="F27" s="64" t="n">
        <f aca="false">SUM(G27:I27)</f>
        <v>675175</v>
      </c>
      <c r="G27" s="64" t="n">
        <v>0</v>
      </c>
      <c r="H27" s="64" t="n">
        <v>0</v>
      </c>
      <c r="I27" s="64" t="n">
        <v>675175</v>
      </c>
      <c r="J27" s="64" t="n">
        <f aca="false">SUM(K27:M27)</f>
        <v>6</v>
      </c>
      <c r="K27" s="64" t="n">
        <v>0</v>
      </c>
      <c r="L27" s="64" t="n">
        <v>0</v>
      </c>
      <c r="M27" s="64" t="n">
        <v>6</v>
      </c>
      <c r="N27" s="68" t="s">
        <v>80</v>
      </c>
      <c r="O27" s="66" t="s">
        <v>81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16.863</v>
      </c>
      <c r="E28" s="69" t="n">
        <v>83.137</v>
      </c>
      <c r="F28" s="70" t="n">
        <v>3000000</v>
      </c>
      <c r="G28" s="70" t="n">
        <v>0</v>
      </c>
      <c r="H28" s="70" t="n">
        <v>505886</v>
      </c>
      <c r="I28" s="70" t="n">
        <v>2494114</v>
      </c>
      <c r="J28" s="70" t="n">
        <v>546</v>
      </c>
      <c r="K28" s="70" t="n">
        <v>0</v>
      </c>
      <c r="L28" s="70" t="n">
        <v>15</v>
      </c>
      <c r="M28" s="70" t="n">
        <v>531</v>
      </c>
      <c r="N28" s="68" t="s">
        <v>68</v>
      </c>
      <c r="O28" s="66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3</v>
      </c>
      <c r="C30" s="71"/>
      <c r="D30" s="71"/>
      <c r="E30" s="71"/>
      <c r="G30" s="72" t="s">
        <v>84</v>
      </c>
      <c r="H30" s="73" t="s">
        <v>85</v>
      </c>
      <c r="I30" s="34"/>
      <c r="J30" s="57"/>
      <c r="K30" s="74" t="s">
        <v>86</v>
      </c>
      <c r="L30" s="74"/>
      <c r="M30" s="75" t="s">
        <v>87</v>
      </c>
      <c r="N30" s="75"/>
      <c r="O30" s="71" t="s">
        <v>88</v>
      </c>
    </row>
    <row r="31" customFormat="false" ht="12.75" hidden="false" customHeight="false" outlineLevel="0" collapsed="false">
      <c r="B31" s="76" t="s">
        <v>89</v>
      </c>
      <c r="C31" s="76"/>
      <c r="D31" s="76"/>
      <c r="E31" s="76"/>
      <c r="G31" s="77"/>
      <c r="H31" s="78" t="s">
        <v>90</v>
      </c>
      <c r="I31" s="27"/>
      <c r="J31" s="79"/>
      <c r="K31" s="80" t="s">
        <v>91</v>
      </c>
      <c r="L31" s="80"/>
      <c r="M31" s="81" t="s">
        <v>92</v>
      </c>
      <c r="N31" s="81"/>
      <c r="O31" s="77" t="s">
        <v>93</v>
      </c>
      <c r="R31" s="82"/>
    </row>
    <row r="32" customFormat="false" ht="12.75" hidden="false" customHeight="false" outlineLevel="0" collapsed="false">
      <c r="B32" s="83" t="s">
        <v>94</v>
      </c>
      <c r="C32" s="84" t="s">
        <v>95</v>
      </c>
      <c r="D32" s="85" t="s">
        <v>96</v>
      </c>
      <c r="E32" s="86"/>
      <c r="G32" s="87" t="s">
        <v>97</v>
      </c>
      <c r="H32" s="88" t="s">
        <v>98</v>
      </c>
      <c r="I32" s="89"/>
      <c r="J32" s="90"/>
      <c r="K32" s="91" t="n">
        <v>17.48</v>
      </c>
      <c r="L32" s="91"/>
      <c r="M32" s="92"/>
      <c r="N32" s="93" t="s">
        <v>99</v>
      </c>
      <c r="O32" s="94" t="s">
        <v>100</v>
      </c>
    </row>
    <row r="33" customFormat="false" ht="12.75" hidden="false" customHeight="false" outlineLevel="0" collapsed="false">
      <c r="B33" s="95"/>
      <c r="C33" s="95"/>
      <c r="D33" s="95"/>
      <c r="E33" s="96" t="s">
        <v>101</v>
      </c>
      <c r="G33" s="87" t="s">
        <v>102</v>
      </c>
      <c r="H33" s="88" t="s">
        <v>103</v>
      </c>
      <c r="I33" s="15"/>
      <c r="J33" s="90"/>
      <c r="K33" s="97" t="n">
        <v>12.3</v>
      </c>
      <c r="L33" s="97"/>
      <c r="M33" s="92"/>
      <c r="N33" s="93" t="s">
        <v>104</v>
      </c>
      <c r="O33" s="94" t="s">
        <v>105</v>
      </c>
    </row>
    <row r="34" customFormat="false" ht="12.75" hidden="false" customHeight="false" outlineLevel="0" collapsed="false">
      <c r="B34" s="98" t="n">
        <v>105</v>
      </c>
      <c r="C34" s="98" t="n">
        <v>3</v>
      </c>
      <c r="D34" s="98" t="n">
        <v>102</v>
      </c>
      <c r="E34" s="99" t="s">
        <v>71</v>
      </c>
      <c r="G34" s="87" t="s">
        <v>106</v>
      </c>
      <c r="H34" s="88" t="s">
        <v>107</v>
      </c>
      <c r="I34" s="15"/>
      <c r="J34" s="90"/>
      <c r="K34" s="97" t="n">
        <v>12.26</v>
      </c>
      <c r="L34" s="97"/>
      <c r="M34" s="92"/>
      <c r="N34" s="93" t="s">
        <v>108</v>
      </c>
      <c r="O34" s="94" t="s">
        <v>109</v>
      </c>
    </row>
    <row r="35" customFormat="false" ht="16.5" hidden="false" customHeight="true" outlineLevel="0" collapsed="false">
      <c r="B35" s="95"/>
      <c r="C35" s="95"/>
      <c r="D35" s="95"/>
      <c r="E35" s="100" t="s">
        <v>110</v>
      </c>
      <c r="G35" s="87"/>
      <c r="H35" s="88"/>
      <c r="I35" s="15"/>
      <c r="J35" s="90"/>
      <c r="K35" s="101"/>
      <c r="L35" s="102"/>
      <c r="M35" s="92"/>
      <c r="N35" s="92"/>
      <c r="O35" s="87"/>
    </row>
    <row r="36" customFormat="false" ht="16.5" hidden="false" customHeight="true" outlineLevel="0" collapsed="false">
      <c r="B36" s="98" t="n">
        <v>3</v>
      </c>
      <c r="C36" s="98" t="s">
        <v>111</v>
      </c>
      <c r="D36" s="98" t="n">
        <v>3</v>
      </c>
      <c r="E36" s="103" t="s">
        <v>112</v>
      </c>
      <c r="F36" s="15"/>
      <c r="G36" s="104"/>
      <c r="H36" s="105"/>
      <c r="I36" s="27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B37" s="110" t="s">
        <v>113</v>
      </c>
      <c r="J37" s="90"/>
      <c r="K37" s="90"/>
      <c r="L37" s="90"/>
      <c r="M37" s="90"/>
      <c r="O37" s="111" t="s">
        <v>114</v>
      </c>
      <c r="P37" s="112" t="n">
        <v>1999</v>
      </c>
      <c r="Q37" s="112" t="n">
        <v>1998</v>
      </c>
      <c r="R37" s="113" t="s">
        <v>115</v>
      </c>
      <c r="S37" s="15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16</v>
      </c>
      <c r="Z37" s="113" t="s">
        <v>117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101.378</v>
      </c>
      <c r="Q38" s="118" t="n">
        <v>9.306</v>
      </c>
      <c r="R38" s="119" t="s">
        <v>118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9</v>
      </c>
    </row>
    <row r="39" customFormat="false" ht="24" hidden="false" customHeight="true" outlineLevel="0" collapsed="false">
      <c r="P39" s="118" t="s">
        <v>120</v>
      </c>
      <c r="Q39" s="118" t="s">
        <v>120</v>
      </c>
      <c r="R39" s="119" t="s">
        <v>121</v>
      </c>
      <c r="S39" s="15"/>
      <c r="T39" s="120" t="n">
        <v>0.36</v>
      </c>
      <c r="U39" s="120" t="n">
        <v>0.28</v>
      </c>
      <c r="V39" s="120" t="n">
        <v>0.61</v>
      </c>
      <c r="W39" s="120" t="n">
        <v>0.86</v>
      </c>
      <c r="X39" s="120" t="n">
        <v>1.12</v>
      </c>
      <c r="Y39" s="121"/>
      <c r="Z39" s="122" t="s">
        <v>122</v>
      </c>
    </row>
    <row r="40" customFormat="false" ht="24" hidden="false" customHeight="true" outlineLevel="0" collapsed="false">
      <c r="P40" s="118" t="s">
        <v>120</v>
      </c>
      <c r="Q40" s="118" t="s">
        <v>120</v>
      </c>
      <c r="R40" s="119" t="s">
        <v>123</v>
      </c>
      <c r="S40" s="15"/>
      <c r="T40" s="120" t="n">
        <v>0.866</v>
      </c>
      <c r="U40" s="120" t="n">
        <v>0.926</v>
      </c>
      <c r="V40" s="120" t="n">
        <v>1.095</v>
      </c>
      <c r="W40" s="120" t="n">
        <v>1.136</v>
      </c>
      <c r="X40" s="120" t="n">
        <v>1.196</v>
      </c>
      <c r="Y40" s="121"/>
      <c r="Z40" s="122" t="s">
        <v>124</v>
      </c>
    </row>
    <row r="41" customFormat="false" ht="24" hidden="false" customHeight="true" outlineLevel="0" collapsed="false">
      <c r="P41" s="118" t="n">
        <v>0.416</v>
      </c>
      <c r="Q41" s="118" t="n">
        <v>0.302</v>
      </c>
      <c r="R41" s="123" t="s">
        <v>125</v>
      </c>
      <c r="S41" s="15"/>
      <c r="T41" s="124" t="n">
        <v>3000000</v>
      </c>
      <c r="U41" s="124" t="n">
        <v>3000000</v>
      </c>
      <c r="V41" s="124" t="n">
        <v>3000000</v>
      </c>
      <c r="W41" s="124" t="n">
        <v>3000000</v>
      </c>
      <c r="X41" s="124" t="n">
        <v>3000000</v>
      </c>
      <c r="Y41" s="121"/>
      <c r="Z41" s="122" t="s">
        <v>126</v>
      </c>
    </row>
    <row r="42" customFormat="false" ht="24" hidden="false" customHeight="true" outlineLevel="0" collapsed="false">
      <c r="P42" s="118" t="n">
        <v>0</v>
      </c>
      <c r="Q42" s="118" t="n">
        <v>0</v>
      </c>
      <c r="R42" s="125" t="s">
        <v>127</v>
      </c>
      <c r="S42" s="15"/>
      <c r="T42" s="124" t="n">
        <v>3041350</v>
      </c>
      <c r="U42" s="124" t="n">
        <v>279175</v>
      </c>
      <c r="V42" s="124" t="n">
        <v>301374</v>
      </c>
      <c r="W42" s="124" t="n">
        <v>327630</v>
      </c>
      <c r="X42" s="124" t="n">
        <v>578736</v>
      </c>
      <c r="Y42" s="121"/>
      <c r="Z42" s="122" t="s">
        <v>128</v>
      </c>
    </row>
    <row r="43" customFormat="false" ht="24" hidden="false" customHeight="true" outlineLevel="0" collapsed="false">
      <c r="P43" s="126" t="s">
        <v>120</v>
      </c>
      <c r="Q43" s="126" t="s">
        <v>120</v>
      </c>
      <c r="R43" s="127" t="s">
        <v>129</v>
      </c>
      <c r="S43" s="15"/>
      <c r="T43" s="124" t="n">
        <v>1088071</v>
      </c>
      <c r="U43" s="124" t="n">
        <v>131747</v>
      </c>
      <c r="V43" s="124" t="n">
        <v>191165</v>
      </c>
      <c r="W43" s="124" t="n">
        <v>317572</v>
      </c>
      <c r="X43" s="124" t="n">
        <v>688469</v>
      </c>
      <c r="Y43" s="121"/>
      <c r="Z43" s="122" t="s">
        <v>130</v>
      </c>
    </row>
    <row r="44" customFormat="false" ht="24" hidden="false" customHeight="true" outlineLevel="0" collapsed="false">
      <c r="P44" s="118" t="s">
        <v>120</v>
      </c>
      <c r="Q44" s="118" t="s">
        <v>120</v>
      </c>
      <c r="R44" s="119" t="s">
        <v>131</v>
      </c>
      <c r="S44" s="15"/>
      <c r="T44" s="124" t="n">
        <v>1661</v>
      </c>
      <c r="U44" s="124" t="n">
        <v>279</v>
      </c>
      <c r="V44" s="124" t="n">
        <v>445</v>
      </c>
      <c r="W44" s="124" t="n">
        <v>640</v>
      </c>
      <c r="X44" s="124" t="n">
        <v>767</v>
      </c>
      <c r="Y44" s="121"/>
      <c r="Z44" s="122" t="s">
        <v>132</v>
      </c>
    </row>
    <row r="45" customFormat="false" ht="24" hidden="false" customHeight="true" outlineLevel="0" collapsed="false">
      <c r="P45" s="118" t="s">
        <v>120</v>
      </c>
      <c r="Q45" s="118" t="s">
        <v>120</v>
      </c>
      <c r="R45" s="119" t="s">
        <v>133</v>
      </c>
      <c r="S45" s="15"/>
      <c r="T45" s="124" t="n">
        <v>1080000</v>
      </c>
      <c r="U45" s="124" t="n">
        <v>840000</v>
      </c>
      <c r="V45" s="124" t="n">
        <v>1830000</v>
      </c>
      <c r="W45" s="124" t="n">
        <v>2580000</v>
      </c>
      <c r="X45" s="124" t="n">
        <v>3360000</v>
      </c>
      <c r="Y45" s="128"/>
      <c r="Z45" s="122" t="s">
        <v>134</v>
      </c>
    </row>
    <row r="46" customFormat="false" ht="24" hidden="false" customHeight="true" outlineLevel="0" collapsed="false">
      <c r="P46" s="118" t="s">
        <v>120</v>
      </c>
      <c r="Q46" s="118" t="s">
        <v>120</v>
      </c>
      <c r="R46" s="119" t="s">
        <v>135</v>
      </c>
      <c r="S46" s="15"/>
      <c r="T46" s="129" t="s">
        <v>136</v>
      </c>
      <c r="U46" s="15"/>
      <c r="V46" s="15"/>
      <c r="W46" s="15"/>
      <c r="X46" s="15"/>
      <c r="Y46" s="15"/>
      <c r="Z46" s="113" t="s">
        <v>137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8</v>
      </c>
      <c r="S47" s="15"/>
      <c r="T47" s="124" t="n">
        <v>3000000</v>
      </c>
      <c r="U47" s="124" t="n">
        <v>3000000</v>
      </c>
      <c r="V47" s="124" t="n">
        <v>3000000</v>
      </c>
      <c r="W47" s="124" t="n">
        <v>3000000</v>
      </c>
      <c r="X47" s="124" t="n">
        <v>3000000</v>
      </c>
      <c r="Y47" s="132"/>
      <c r="Z47" s="122" t="s">
        <v>139</v>
      </c>
    </row>
    <row r="48" customFormat="false" ht="24" hidden="false" customHeight="true" outlineLevel="0" collapsed="false">
      <c r="P48" s="126" t="s">
        <v>120</v>
      </c>
      <c r="Q48" s="126" t="s">
        <v>120</v>
      </c>
      <c r="R48" s="119" t="s">
        <v>140</v>
      </c>
      <c r="S48" s="15"/>
      <c r="T48" s="124" t="n">
        <v>3000000</v>
      </c>
      <c r="U48" s="124" t="n">
        <v>3000000</v>
      </c>
      <c r="V48" s="124" t="n">
        <v>3000000</v>
      </c>
      <c r="W48" s="124" t="n">
        <v>3000000</v>
      </c>
      <c r="X48" s="124" t="n">
        <v>3000000</v>
      </c>
      <c r="Y48" s="132"/>
      <c r="Z48" s="122" t="s">
        <v>141</v>
      </c>
    </row>
    <row r="49" customFormat="false" ht="24" hidden="false" customHeight="true" outlineLevel="0" collapsed="false">
      <c r="P49" s="118" t="s">
        <v>120</v>
      </c>
      <c r="Q49" s="118" t="s">
        <v>120</v>
      </c>
      <c r="R49" s="119" t="s">
        <v>142</v>
      </c>
      <c r="S49" s="15"/>
      <c r="T49" s="124" t="n">
        <v>3000000</v>
      </c>
      <c r="U49" s="124" t="n">
        <v>3000000</v>
      </c>
      <c r="V49" s="124" t="n">
        <v>3000000</v>
      </c>
      <c r="W49" s="124" t="n">
        <v>3000000</v>
      </c>
      <c r="X49" s="124" t="n">
        <v>3000000</v>
      </c>
      <c r="Y49" s="132"/>
      <c r="Z49" s="122" t="s">
        <v>143</v>
      </c>
    </row>
    <row r="50" customFormat="false" ht="24" hidden="false" customHeight="true" outlineLevel="0" collapsed="false">
      <c r="P50" s="118" t="s">
        <v>120</v>
      </c>
      <c r="Q50" s="118" t="s">
        <v>120</v>
      </c>
      <c r="R50" s="119" t="s">
        <v>144</v>
      </c>
      <c r="S50" s="15"/>
      <c r="T50" s="124" t="n">
        <v>687115</v>
      </c>
      <c r="U50" s="124" t="n">
        <v>687115</v>
      </c>
      <c r="V50" s="124" t="n">
        <v>687115</v>
      </c>
      <c r="W50" s="124" t="n">
        <v>687115</v>
      </c>
      <c r="X50" s="124" t="n">
        <v>687115</v>
      </c>
      <c r="Y50" s="132"/>
      <c r="Z50" s="122" t="s">
        <v>145</v>
      </c>
    </row>
    <row r="51" customFormat="false" ht="24" hidden="false" customHeight="true" outlineLevel="0" collapsed="false">
      <c r="P51" s="118" t="n">
        <v>93.826</v>
      </c>
      <c r="Q51" s="118" t="n">
        <v>95.855</v>
      </c>
      <c r="R51" s="119" t="s">
        <v>146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7</v>
      </c>
    </row>
    <row r="52" customFormat="false" ht="24" hidden="false" customHeight="true" outlineLevel="0" collapsed="false">
      <c r="P52" s="126" t="n">
        <v>30.356</v>
      </c>
      <c r="Q52" s="126" t="n">
        <v>30.919</v>
      </c>
      <c r="R52" s="127" t="s">
        <v>148</v>
      </c>
      <c r="S52" s="15"/>
      <c r="T52" s="136" t="n">
        <v>-1090287</v>
      </c>
      <c r="U52" s="136" t="n">
        <v>-908516</v>
      </c>
      <c r="V52" s="136" t="n">
        <v>-401895</v>
      </c>
      <c r="W52" s="136" t="n">
        <v>-279158</v>
      </c>
      <c r="X52" s="136" t="n">
        <v>-98160</v>
      </c>
      <c r="Y52" s="137"/>
      <c r="Z52" s="122" t="s">
        <v>149</v>
      </c>
    </row>
    <row r="53" customFormat="false" ht="24" hidden="false" customHeight="true" outlineLevel="0" collapsed="false">
      <c r="P53" s="118" t="n">
        <v>6.174</v>
      </c>
      <c r="Q53" s="118" t="n">
        <v>4.145</v>
      </c>
      <c r="R53" s="119" t="s">
        <v>150</v>
      </c>
      <c r="S53" s="15"/>
      <c r="T53" s="124" t="n">
        <v>2596828</v>
      </c>
      <c r="U53" s="124" t="n">
        <v>2778599</v>
      </c>
      <c r="V53" s="124" t="n">
        <v>3285220</v>
      </c>
      <c r="W53" s="124" t="n">
        <v>3407957</v>
      </c>
      <c r="X53" s="124" t="n">
        <v>3588955</v>
      </c>
      <c r="Y53" s="138"/>
      <c r="Z53" s="122" t="s">
        <v>151</v>
      </c>
    </row>
    <row r="54" customFormat="false" ht="24" hidden="false" customHeight="true" outlineLevel="0" collapsed="false">
      <c r="P54" s="126" t="n">
        <v>6.174</v>
      </c>
      <c r="Q54" s="126" t="n">
        <v>4.145</v>
      </c>
      <c r="R54" s="127" t="s">
        <v>152</v>
      </c>
      <c r="S54" s="15"/>
      <c r="T54" s="115" t="s">
        <v>153</v>
      </c>
      <c r="U54" s="15"/>
      <c r="V54" s="15"/>
      <c r="W54" s="15"/>
      <c r="X54" s="15"/>
      <c r="Y54" s="15"/>
      <c r="Z54" s="113" t="s">
        <v>154</v>
      </c>
    </row>
    <row r="55" customFormat="false" ht="24" hidden="false" customHeight="true" outlineLevel="0" collapsed="false">
      <c r="P55" s="118" t="n">
        <v>6.58</v>
      </c>
      <c r="Q55" s="118" t="n">
        <v>4.324</v>
      </c>
      <c r="R55" s="119" t="s">
        <v>155</v>
      </c>
      <c r="S55" s="15"/>
      <c r="T55" s="139" t="n">
        <v>788294</v>
      </c>
      <c r="U55" s="139" t="n">
        <v>859110</v>
      </c>
      <c r="V55" s="139" t="n">
        <v>1178547</v>
      </c>
      <c r="W55" s="139" t="n">
        <v>1294327</v>
      </c>
      <c r="X55" s="139" t="n">
        <v>1417428</v>
      </c>
      <c r="Y55" s="140"/>
      <c r="Z55" s="141" t="s">
        <v>156</v>
      </c>
    </row>
    <row r="56" customFormat="false" ht="24" hidden="false" customHeight="true" outlineLevel="0" collapsed="false">
      <c r="P56" s="118" t="n">
        <v>6.58</v>
      </c>
      <c r="Q56" s="118" t="n">
        <v>4.324</v>
      </c>
      <c r="R56" s="119" t="s">
        <v>157</v>
      </c>
      <c r="S56" s="15"/>
      <c r="T56" s="139" t="n">
        <v>1962784</v>
      </c>
      <c r="U56" s="139" t="n">
        <v>2027219</v>
      </c>
      <c r="V56" s="139" t="n">
        <v>2253272</v>
      </c>
      <c r="W56" s="139" t="n">
        <v>2454464</v>
      </c>
      <c r="X56" s="139" t="n">
        <v>2717634</v>
      </c>
      <c r="Y56" s="140"/>
      <c r="Z56" s="141" t="s">
        <v>158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2" t="s">
        <v>159</v>
      </c>
      <c r="S57" s="15"/>
      <c r="T57" s="139" t="n">
        <v>511713</v>
      </c>
      <c r="U57" s="139" t="n">
        <v>556628</v>
      </c>
      <c r="V57" s="139" t="n">
        <v>788538</v>
      </c>
      <c r="W57" s="139" t="n">
        <v>599423</v>
      </c>
      <c r="X57" s="139" t="n">
        <v>759241</v>
      </c>
      <c r="Y57" s="140"/>
      <c r="Z57" s="122" t="s">
        <v>160</v>
      </c>
    </row>
    <row r="58" customFormat="false" ht="24" hidden="false" customHeight="true" outlineLevel="0" collapsed="false">
      <c r="P58" s="118" t="n">
        <v>69.003</v>
      </c>
      <c r="Q58" s="118" t="n">
        <v>68.634</v>
      </c>
      <c r="R58" s="119" t="s">
        <v>161</v>
      </c>
      <c r="S58" s="15"/>
      <c r="T58" s="139" t="n">
        <v>16632</v>
      </c>
      <c r="U58" s="139" t="n">
        <v>12413</v>
      </c>
      <c r="V58" s="139" t="n">
        <v>12687</v>
      </c>
      <c r="W58" s="139" t="n">
        <v>130703</v>
      </c>
      <c r="X58" s="139" t="n">
        <v>147638</v>
      </c>
      <c r="Y58" s="140"/>
      <c r="Z58" s="122" t="s">
        <v>162</v>
      </c>
    </row>
    <row r="59" customFormat="false" ht="24" hidden="false" customHeight="true" outlineLevel="0" collapsed="false">
      <c r="P59" s="118" t="n">
        <v>30.525</v>
      </c>
      <c r="Q59" s="118" t="n">
        <v>30.646</v>
      </c>
      <c r="R59" s="119" t="s">
        <v>163</v>
      </c>
      <c r="S59" s="15"/>
      <c r="T59" s="139" t="n">
        <v>2767710</v>
      </c>
      <c r="U59" s="139" t="n">
        <v>2898742</v>
      </c>
      <c r="V59" s="139" t="n">
        <v>3444506</v>
      </c>
      <c r="W59" s="139" t="n">
        <v>3879494</v>
      </c>
      <c r="X59" s="139" t="n">
        <v>4282700</v>
      </c>
      <c r="Y59" s="140"/>
      <c r="Z59" s="122" t="s">
        <v>164</v>
      </c>
    </row>
    <row r="60" customFormat="false" ht="24" hidden="false" customHeight="true" outlineLevel="0" collapsed="false">
      <c r="P60" s="118" t="n">
        <v>32.534</v>
      </c>
      <c r="Q60" s="118" t="n">
        <v>31.971</v>
      </c>
      <c r="R60" s="119" t="s">
        <v>165</v>
      </c>
      <c r="S60" s="15"/>
      <c r="T60" s="143" t="n">
        <v>170882</v>
      </c>
      <c r="U60" s="143" t="n">
        <v>120143</v>
      </c>
      <c r="V60" s="143" t="n">
        <v>159286</v>
      </c>
      <c r="W60" s="143" t="n">
        <v>471537</v>
      </c>
      <c r="X60" s="143" t="n">
        <v>595685</v>
      </c>
      <c r="Y60" s="144"/>
      <c r="Z60" s="122" t="s">
        <v>166</v>
      </c>
    </row>
    <row r="61" customFormat="false" ht="24" hidden="false" customHeight="true" outlineLevel="0" collapsed="false">
      <c r="P61" s="118" t="n">
        <v>47.148</v>
      </c>
      <c r="Q61" s="118" t="n">
        <v>46.582</v>
      </c>
      <c r="R61" s="119" t="s">
        <v>167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2" t="s">
        <v>168</v>
      </c>
    </row>
    <row r="62" customFormat="false" ht="24" hidden="false" customHeight="true" outlineLevel="0" collapsed="false">
      <c r="P62" s="118" t="n">
        <v>11.486</v>
      </c>
      <c r="Q62" s="118" t="n">
        <v>16.873</v>
      </c>
      <c r="R62" s="119" t="s">
        <v>169</v>
      </c>
      <c r="S62" s="15"/>
      <c r="T62" s="139" t="n">
        <v>0</v>
      </c>
      <c r="U62" s="139" t="n">
        <v>0</v>
      </c>
      <c r="V62" s="139" t="n">
        <v>0</v>
      </c>
      <c r="W62" s="139" t="n">
        <v>0</v>
      </c>
      <c r="X62" s="139" t="n">
        <v>98060</v>
      </c>
      <c r="Y62" s="138"/>
      <c r="Z62" s="122" t="s">
        <v>170</v>
      </c>
    </row>
    <row r="63" customFormat="false" ht="24" hidden="false" customHeight="true" outlineLevel="0" collapsed="false">
      <c r="P63" s="124" t="n">
        <v>1791902</v>
      </c>
      <c r="Q63" s="124" t="n">
        <v>1907076</v>
      </c>
      <c r="R63" s="119" t="s">
        <v>171</v>
      </c>
      <c r="S63" s="15"/>
      <c r="T63" s="139" t="n">
        <v>170882</v>
      </c>
      <c r="U63" s="139" t="n">
        <v>120143</v>
      </c>
      <c r="V63" s="139" t="n">
        <v>159286</v>
      </c>
      <c r="W63" s="139" t="n">
        <v>471537</v>
      </c>
      <c r="X63" s="139" t="n">
        <v>693745</v>
      </c>
      <c r="Y63" s="147"/>
      <c r="Z63" s="122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2767710</v>
      </c>
      <c r="U64" s="139" t="n">
        <v>2898742</v>
      </c>
      <c r="V64" s="139" t="n">
        <v>3444506</v>
      </c>
      <c r="W64" s="139" t="n">
        <v>3879494</v>
      </c>
      <c r="X64" s="139" t="n">
        <v>4282700</v>
      </c>
      <c r="Y64" s="147"/>
      <c r="Z64" s="148" t="s">
        <v>173</v>
      </c>
    </row>
    <row r="65" customFormat="false" ht="24" hidden="false" customHeight="true" outlineLevel="0" collapsed="false">
      <c r="S65" s="15"/>
      <c r="T65" s="149" t="n">
        <v>844849</v>
      </c>
      <c r="U65" s="149" t="n">
        <v>888359</v>
      </c>
      <c r="V65" s="149" t="n">
        <v>1486265</v>
      </c>
      <c r="W65" s="149" t="n">
        <v>1133775</v>
      </c>
      <c r="X65" s="139" t="n">
        <v>1359428</v>
      </c>
      <c r="Y65" s="4"/>
      <c r="Z65" s="122" t="s">
        <v>174</v>
      </c>
    </row>
    <row r="66" customFormat="false" ht="24" hidden="false" customHeight="true" outlineLevel="0" collapsed="false">
      <c r="T66" s="150" t="n">
        <v>-161207</v>
      </c>
      <c r="U66" s="150" t="n">
        <v>-284604</v>
      </c>
      <c r="V66" s="150" t="n">
        <v>-88241</v>
      </c>
      <c r="W66" s="150" t="n">
        <v>-162998</v>
      </c>
      <c r="X66" s="151" t="n">
        <v>31287</v>
      </c>
      <c r="Y66" s="27"/>
      <c r="Z66" s="122" t="s">
        <v>175</v>
      </c>
    </row>
    <row r="67" customFormat="false" ht="24" hidden="false" customHeight="true" outlineLevel="0" collapsed="false">
      <c r="T67" s="150" t="n">
        <v>-161207</v>
      </c>
      <c r="U67" s="150" t="n">
        <v>-284604</v>
      </c>
      <c r="V67" s="150" t="n">
        <v>-88241</v>
      </c>
      <c r="W67" s="150" t="n">
        <v>-180998</v>
      </c>
      <c r="X67" s="151" t="n">
        <v>15988</v>
      </c>
      <c r="Y67" s="27"/>
      <c r="Z67" s="122" t="s">
        <v>176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1" t="n">
        <v>0</v>
      </c>
      <c r="Y68" s="27"/>
      <c r="Z68" s="122" t="s">
        <v>177</v>
      </c>
    </row>
    <row r="69" customFormat="false" ht="24" hidden="false" customHeight="true" outlineLevel="0" collapsed="false">
      <c r="P69" s="153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5-09T07:34:51Z</cp:lastPrinted>
  <dcterms:modified xsi:type="dcterms:W3CDTF">2001-05-09T07:35:08Z</dcterms:modified>
  <cp:revision>0</cp:revision>
  <dc:subject/>
  <dc:title/>
</cp:coreProperties>
</file>